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323065"/>
        <c:axId val="16778828"/>
      </c:scatterChart>
      <c:valAx>
        <c:axId val="453230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778828"/>
        <c:crossesAt val="0"/>
        <c:crossBetween val="midCat"/>
      </c:valAx>
      <c:valAx>
        <c:axId val="167788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3230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