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93227"/>
        <c:axId val="30617555"/>
      </c:scatterChart>
      <c:valAx>
        <c:axId val="1649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7555"/>
        <c:crossesAt val="0"/>
        <c:crossBetween val="midCat"/>
      </c:valAx>
      <c:valAx>
        <c:axId val="3061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93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