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292212"/>
        <c:axId val="37662567"/>
      </c:scatterChart>
      <c:valAx>
        <c:axId val="84292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62567"/>
        <c:crossesAt val="0"/>
        <c:crossBetween val="midCat"/>
      </c:valAx>
      <c:valAx>
        <c:axId val="37662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92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