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540028"/>
        <c:axId val="14723565"/>
      </c:scatterChart>
      <c:valAx>
        <c:axId val="405400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4723565"/>
        <c:crossesAt val="0"/>
        <c:crossBetween val="midCat"/>
      </c:valAx>
      <c:valAx>
        <c:axId val="147235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5400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